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93122"/>
        <c:axId val="21281482"/>
      </c:scatterChart>
      <c:valAx>
        <c:axId val="84893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482"/>
        <c:crossesAt val="0"/>
        <c:crossBetween val="midCat"/>
      </c:valAx>
      <c:valAx>
        <c:axId val="21281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93185"/>
        <c:axId val="55736981"/>
      </c:scatterChart>
      <c:valAx>
        <c:axId val="28793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981"/>
        <c:crossesAt val="0"/>
        <c:crossBetween val="midCat"/>
      </c:valAx>
      <c:valAx>
        <c:axId val="55736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